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42724"/>
        <c:axId val="69760338"/>
      </c:lineChart>
      <c:catAx>
        <c:axId val="6824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0338"/>
        <c:crossesAt val="0"/>
        <c:auto val="1"/>
        <c:lblAlgn val="ctr"/>
        <c:lblOffset val="100"/>
        <c:noMultiLvlLbl val="0"/>
      </c:catAx>
      <c:valAx>
        <c:axId val="6976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2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9143"/>
        <c:axId val="48289169"/>
      </c:lineChart>
      <c:catAx>
        <c:axId val="8362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9169"/>
        <c:crossesAt val="0"/>
        <c:auto val="1"/>
        <c:lblAlgn val="ctr"/>
        <c:lblOffset val="100"/>
        <c:noMultiLvlLbl val="0"/>
      </c:catAx>
      <c:valAx>
        <c:axId val="48289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9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91407"/>
        <c:axId val="11858773"/>
      </c:lineChart>
      <c:catAx>
        <c:axId val="6139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8773"/>
        <c:crossesAt val="0"/>
        <c:auto val="1"/>
        <c:lblAlgn val="ctr"/>
        <c:lblOffset val="100"/>
        <c:noMultiLvlLbl val="0"/>
      </c:catAx>
      <c:valAx>
        <c:axId val="1185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94271"/>
        <c:axId val="83472798"/>
      </c:lineChart>
      <c:catAx>
        <c:axId val="6679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2798"/>
        <c:crossesAt val="0"/>
        <c:auto val="1"/>
        <c:lblAlgn val="ctr"/>
        <c:lblOffset val="100"/>
        <c:noMultiLvlLbl val="0"/>
      </c:catAx>
      <c:valAx>
        <c:axId val="83472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4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